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005" sheetId="1" state="visible" r:id="rId2"/>
  </sheets>
  <externalReferences>
    <externalReference r:id="rId3"/>
  </externalReferences>
  <definedNames>
    <definedName function="false" hidden="false" localSheetId="0" name="_xlnm.Print_Area" vbProcedure="false">'122005'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Dezemb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Dezembr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_(* #,##0.00_);_(* \(#,##0.00\);_(* \-??_);_(@_)"/>
    <numFmt numFmtId="170" formatCode="_(* #,##0_);_(* \(#,##0\);_(* \-??_);_(@_)"/>
    <numFmt numFmtId="171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8"/>
      <name val="@Arial Unicode MS"/>
      <family val="2"/>
    </font>
    <font>
      <b val="true"/>
      <sz val="11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2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tal Veículos por Região
Dezembro/2005</a:t>
            </a:r>
          </a:p>
        </c:rich>
      </c:tx>
      <c:layout>
        <c:manualLayout>
          <c:xMode val="edge"/>
          <c:yMode val="edge"/>
          <c:x val="0.0584209482245586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097665807049"/>
          <c:y val="0.278634235468768"/>
          <c:w val="0.568339615155723"/>
          <c:h val="0.511133949982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504910</c:v>
                </c:pt>
                <c:pt idx="1">
                  <c:v>5261617</c:v>
                </c:pt>
                <c:pt idx="2">
                  <c:v>22545857</c:v>
                </c:pt>
                <c:pt idx="3">
                  <c:v>9199352</c:v>
                </c:pt>
                <c:pt idx="4">
                  <c:v>3560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41</xdr:row>
      <xdr:rowOff>19080</xdr:rowOff>
    </xdr:from>
    <xdr:to>
      <xdr:col>12</xdr:col>
      <xdr:colOff>745560</xdr:colOff>
      <xdr:row>57</xdr:row>
      <xdr:rowOff>123480</xdr:rowOff>
    </xdr:to>
    <xdr:graphicFrame>
      <xdr:nvGraphicFramePr>
        <xdr:cNvPr id="0" name="Chart 6"/>
        <xdr:cNvGraphicFramePr/>
      </xdr:nvGraphicFramePr>
      <xdr:xfrm>
        <a:off x="1851120" y="7787160"/>
        <a:ext cx="108882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8005"/>
      <sheetName val="Colar p_separar"/>
      <sheetName val="Por região"/>
      <sheetName val="exp.10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7.56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8" t="s">
        <v>8</v>
      </c>
    </row>
    <row r="6" s="14" customFormat="true" ht="15.75" hidden="false" customHeight="false" outlineLevel="0" collapsed="false">
      <c r="A6" s="9" t="s">
        <v>9</v>
      </c>
      <c r="B6" s="10" t="n">
        <f aca="false">SUM(B7,B15,B25,B30,B34)</f>
        <v>42071961</v>
      </c>
      <c r="C6" s="11" t="n">
        <f aca="false">SUM(C7,C15,C25,C30,C34)</f>
        <v>11513058</v>
      </c>
      <c r="D6" s="11" t="n">
        <f aca="false">SUM(D7,D15,D25,D30,D34)</f>
        <v>887871</v>
      </c>
      <c r="E6" s="11" t="n">
        <f aca="false">SUM(E7,E15,E25,E30,E34)</f>
        <v>847434</v>
      </c>
      <c r="F6" s="11" t="n">
        <f aca="false">SUM(F7,F15,F25,F30,F34)</f>
        <v>901916</v>
      </c>
      <c r="G6" s="11" t="n">
        <f aca="false">SUM(G7,G15,G25,G30,G34)</f>
        <v>825592</v>
      </c>
      <c r="H6" s="11" t="n">
        <f aca="false">SUM(H7,H15,H25,H30,H34)</f>
        <v>1246970</v>
      </c>
      <c r="I6" s="11" t="n">
        <f aca="false">SUM(I7,I15,I25,I30,I34)</f>
        <v>1606627</v>
      </c>
      <c r="J6" s="11" t="n">
        <f aca="false">SUM(J7,J15,J25,J30,J34)</f>
        <v>1991462</v>
      </c>
      <c r="K6" s="11" t="n">
        <f aca="false">SUM(K7,K15,K25,K30,K34)</f>
        <v>2048557</v>
      </c>
      <c r="L6" s="11" t="n">
        <f aca="false">SUM(L7,L15,L25,L30,L34)</f>
        <v>2486120</v>
      </c>
      <c r="M6" s="11" t="n">
        <f aca="false">SUM(M7,M15,M25,M30,M34)</f>
        <v>2029459</v>
      </c>
      <c r="N6" s="11" t="n">
        <f aca="false">SUM(N7,N15,N25,N30,N34)</f>
        <v>1688183</v>
      </c>
      <c r="O6" s="11" t="n">
        <f aca="false">SUM(O7,O15,O25,O30,O34)</f>
        <v>2113254</v>
      </c>
      <c r="P6" s="11" t="n">
        <f aca="false">SUM(P7,P15,P25,P30,P34)</f>
        <v>2335266</v>
      </c>
      <c r="Q6" s="11" t="n">
        <f aca="false">SUM(Q7,Q15,Q25,Q30,Q34)</f>
        <v>2302042</v>
      </c>
      <c r="R6" s="11" t="n">
        <f aca="false">SUM(R7,R15,R25,R30,R34)</f>
        <v>2240531</v>
      </c>
      <c r="S6" s="12" t="n">
        <f aca="false">SUM(S7,S15,S25,S30,S34)</f>
        <v>2586340</v>
      </c>
      <c r="T6" s="13" t="n">
        <f aca="false">SUM(T7,T15,T25,T30,T34)</f>
        <v>2421279</v>
      </c>
    </row>
    <row r="7" s="14" customFormat="true" ht="15.75" hidden="false" customHeight="false" outlineLevel="0" collapsed="false">
      <c r="A7" s="15" t="s">
        <v>10</v>
      </c>
      <c r="B7" s="16" t="n">
        <f aca="false">SUM(B8:B14)</f>
        <v>1504910</v>
      </c>
      <c r="C7" s="16" t="n">
        <f aca="false">SUM(C8:C14)</f>
        <v>219378</v>
      </c>
      <c r="D7" s="16" t="n">
        <f aca="false">SUM(D8:D14)</f>
        <v>20881</v>
      </c>
      <c r="E7" s="16" t="n">
        <f aca="false">SUM(E8:E14)</f>
        <v>20867</v>
      </c>
      <c r="F7" s="16" t="n">
        <f aca="false">SUM(F8:F14)</f>
        <v>21723</v>
      </c>
      <c r="G7" s="16" t="n">
        <f aca="false">SUM(G8:G14)</f>
        <v>18199</v>
      </c>
      <c r="H7" s="16" t="n">
        <f aca="false">SUM(H8:H14)</f>
        <v>29798</v>
      </c>
      <c r="I7" s="16" t="n">
        <f aca="false">SUM(I8:I14)</f>
        <v>45762</v>
      </c>
      <c r="J7" s="16" t="n">
        <f aca="false">SUM(J8:J14)</f>
        <v>54678</v>
      </c>
      <c r="K7" s="16" t="n">
        <f aca="false">SUM(K8:K14)</f>
        <v>62514</v>
      </c>
      <c r="L7" s="16" t="n">
        <f aca="false">SUM(L8:L14)</f>
        <v>88262</v>
      </c>
      <c r="M7" s="16" t="n">
        <f aca="false">SUM(M8:M14)</f>
        <v>90608</v>
      </c>
      <c r="N7" s="16" t="n">
        <f aca="false">SUM(N8:N14)</f>
        <v>81621</v>
      </c>
      <c r="O7" s="16" t="n">
        <f aca="false">SUM(O8:O14)</f>
        <v>103912</v>
      </c>
      <c r="P7" s="16" t="n">
        <f aca="false">SUM(P8:P14)</f>
        <v>113588</v>
      </c>
      <c r="Q7" s="16" t="n">
        <f aca="false">SUM(Q8:Q14)</f>
        <v>118031</v>
      </c>
      <c r="R7" s="16" t="n">
        <f aca="false">SUM(R8:R14)</f>
        <v>121633</v>
      </c>
      <c r="S7" s="17" t="n">
        <f aca="false">SUM(S8:S14)</f>
        <v>150125</v>
      </c>
      <c r="T7" s="13" t="n">
        <f aca="false">SUM(T8:T14)</f>
        <v>143330</v>
      </c>
    </row>
    <row r="8" s="20" customFormat="true" ht="15" hidden="false" customHeight="false" outlineLevel="0" collapsed="false">
      <c r="A8" s="18" t="s">
        <v>11</v>
      </c>
      <c r="B8" s="0" t="n">
        <v>73208</v>
      </c>
      <c r="C8" s="0" t="n">
        <v>9482</v>
      </c>
      <c r="D8" s="0" t="n">
        <v>1064</v>
      </c>
      <c r="E8" s="0" t="n">
        <v>1218</v>
      </c>
      <c r="F8" s="0" t="n">
        <v>1353</v>
      </c>
      <c r="G8" s="0" t="n">
        <v>1100</v>
      </c>
      <c r="H8" s="0" t="n">
        <v>1482</v>
      </c>
      <c r="I8" s="0" t="n">
        <v>2086</v>
      </c>
      <c r="J8" s="0" t="n">
        <v>3054</v>
      </c>
      <c r="K8" s="0" t="n">
        <v>3066</v>
      </c>
      <c r="L8" s="0" t="n">
        <v>4950</v>
      </c>
      <c r="M8" s="0" t="n">
        <v>5272</v>
      </c>
      <c r="N8" s="0" t="n">
        <v>4589</v>
      </c>
      <c r="O8" s="0" t="n">
        <v>5173</v>
      </c>
      <c r="P8" s="0" t="n">
        <v>5289</v>
      </c>
      <c r="Q8" s="0" t="n">
        <v>5561</v>
      </c>
      <c r="R8" s="0" t="n">
        <v>5552</v>
      </c>
      <c r="S8" s="0" t="n">
        <v>6685</v>
      </c>
      <c r="T8" s="19" t="n">
        <v>6232</v>
      </c>
    </row>
    <row r="9" s="20" customFormat="true" ht="15" hidden="false" customHeight="false" outlineLevel="0" collapsed="false">
      <c r="A9" s="18" t="s">
        <v>12</v>
      </c>
      <c r="B9" s="0" t="n">
        <v>56765</v>
      </c>
      <c r="C9" s="0" t="n">
        <v>4709</v>
      </c>
      <c r="D9" s="0" t="n">
        <v>417</v>
      </c>
      <c r="E9" s="0" t="n">
        <v>476</v>
      </c>
      <c r="F9" s="0" t="n">
        <v>615</v>
      </c>
      <c r="G9" s="0" t="n">
        <v>759</v>
      </c>
      <c r="H9" s="0" t="n">
        <v>1072</v>
      </c>
      <c r="I9" s="0" t="n">
        <v>1274</v>
      </c>
      <c r="J9" s="0" t="n">
        <v>1908</v>
      </c>
      <c r="K9" s="0" t="n">
        <v>2709</v>
      </c>
      <c r="L9" s="0" t="n">
        <v>3040</v>
      </c>
      <c r="M9" s="0" t="n">
        <v>2798</v>
      </c>
      <c r="N9" s="0" t="n">
        <v>2599</v>
      </c>
      <c r="O9" s="0" t="n">
        <v>4436</v>
      </c>
      <c r="P9" s="0" t="n">
        <v>5191</v>
      </c>
      <c r="Q9" s="0" t="n">
        <v>5212</v>
      </c>
      <c r="R9" s="0" t="n">
        <v>5493</v>
      </c>
      <c r="S9" s="0" t="n">
        <v>6741</v>
      </c>
      <c r="T9" s="19" t="n">
        <v>7316</v>
      </c>
    </row>
    <row r="10" s="20" customFormat="true" ht="15" hidden="false" customHeight="false" outlineLevel="0" collapsed="false">
      <c r="A10" s="18" t="s">
        <v>13</v>
      </c>
      <c r="B10" s="0" t="n">
        <v>308268</v>
      </c>
      <c r="C10" s="0" t="n">
        <v>55035</v>
      </c>
      <c r="D10" s="0" t="n">
        <v>4763</v>
      </c>
      <c r="E10" s="0" t="n">
        <v>5557</v>
      </c>
      <c r="F10" s="0" t="n">
        <v>5289</v>
      </c>
      <c r="G10" s="0" t="n">
        <v>3805</v>
      </c>
      <c r="H10" s="0" t="n">
        <v>6251</v>
      </c>
      <c r="I10" s="0" t="n">
        <v>10079</v>
      </c>
      <c r="J10" s="0" t="n">
        <v>14148</v>
      </c>
      <c r="K10" s="0" t="n">
        <v>14701</v>
      </c>
      <c r="L10" s="0" t="n">
        <v>18697</v>
      </c>
      <c r="M10" s="0" t="n">
        <v>14499</v>
      </c>
      <c r="N10" s="0" t="n">
        <v>11802</v>
      </c>
      <c r="O10" s="0" t="n">
        <v>17427</v>
      </c>
      <c r="P10" s="0" t="n">
        <v>21115</v>
      </c>
      <c r="Q10" s="0" t="n">
        <v>21871</v>
      </c>
      <c r="R10" s="0" t="n">
        <v>20748</v>
      </c>
      <c r="S10" s="0" t="n">
        <v>28907</v>
      </c>
      <c r="T10" s="19" t="n">
        <v>33574</v>
      </c>
    </row>
    <row r="11" s="20" customFormat="true" ht="15" hidden="false" customHeight="false" outlineLevel="0" collapsed="false">
      <c r="A11" s="18" t="s">
        <v>14</v>
      </c>
      <c r="B11" s="0" t="n">
        <v>497802</v>
      </c>
      <c r="C11" s="0" t="n">
        <v>76632</v>
      </c>
      <c r="D11" s="0" t="n">
        <v>6294</v>
      </c>
      <c r="E11" s="0" t="n">
        <v>6095</v>
      </c>
      <c r="F11" s="0" t="n">
        <v>6526</v>
      </c>
      <c r="G11" s="0" t="n">
        <v>6293</v>
      </c>
      <c r="H11" s="0" t="n">
        <v>10602</v>
      </c>
      <c r="I11" s="0" t="n">
        <v>16121</v>
      </c>
      <c r="J11" s="0" t="n">
        <v>16571</v>
      </c>
      <c r="K11" s="0" t="n">
        <v>19573</v>
      </c>
      <c r="L11" s="0" t="n">
        <v>26794</v>
      </c>
      <c r="M11" s="0" t="n">
        <v>27015</v>
      </c>
      <c r="N11" s="0" t="n">
        <v>25864</v>
      </c>
      <c r="O11" s="0" t="n">
        <v>33124</v>
      </c>
      <c r="P11" s="0" t="n">
        <v>38776</v>
      </c>
      <c r="Q11" s="0" t="n">
        <v>40405</v>
      </c>
      <c r="R11" s="0" t="n">
        <v>44441</v>
      </c>
      <c r="S11" s="0" t="n">
        <v>51946</v>
      </c>
      <c r="T11" s="19" t="n">
        <v>44730</v>
      </c>
    </row>
    <row r="12" s="20" customFormat="true" ht="15" hidden="false" customHeight="false" outlineLevel="0" collapsed="false">
      <c r="A12" s="18" t="s">
        <v>15</v>
      </c>
      <c r="B12" s="0" t="n">
        <v>296763</v>
      </c>
      <c r="C12" s="0" t="n">
        <v>34425</v>
      </c>
      <c r="D12" s="0" t="n">
        <v>4426</v>
      </c>
      <c r="E12" s="0" t="n">
        <v>3888</v>
      </c>
      <c r="F12" s="0" t="n">
        <v>4030</v>
      </c>
      <c r="G12" s="0" t="n">
        <v>3074</v>
      </c>
      <c r="H12" s="0" t="n">
        <v>5336</v>
      </c>
      <c r="I12" s="0" t="n">
        <v>9185</v>
      </c>
      <c r="J12" s="0" t="n">
        <v>11142</v>
      </c>
      <c r="K12" s="0" t="n">
        <v>12558</v>
      </c>
      <c r="L12" s="0" t="n">
        <v>20635</v>
      </c>
      <c r="M12" s="0" t="n">
        <v>25025</v>
      </c>
      <c r="N12" s="0" t="n">
        <v>22102</v>
      </c>
      <c r="O12" s="0" t="n">
        <v>24732</v>
      </c>
      <c r="P12" s="0" t="n">
        <v>21246</v>
      </c>
      <c r="Q12" s="0" t="n">
        <v>20821</v>
      </c>
      <c r="R12" s="0" t="n">
        <v>21475</v>
      </c>
      <c r="S12" s="0" t="n">
        <v>29235</v>
      </c>
      <c r="T12" s="19" t="n">
        <v>23428</v>
      </c>
    </row>
    <row r="13" s="20" customFormat="true" ht="15" hidden="false" customHeight="false" outlineLevel="0" collapsed="false">
      <c r="A13" s="18" t="s">
        <v>16</v>
      </c>
      <c r="B13" s="0" t="n">
        <v>64557</v>
      </c>
      <c r="C13" s="0" t="n">
        <v>11094</v>
      </c>
      <c r="D13" s="0" t="n">
        <v>1440</v>
      </c>
      <c r="E13" s="0" t="n">
        <v>1344</v>
      </c>
      <c r="F13" s="0" t="n">
        <v>1447</v>
      </c>
      <c r="G13" s="0" t="n">
        <v>915</v>
      </c>
      <c r="H13" s="0" t="n">
        <v>1490</v>
      </c>
      <c r="I13" s="0" t="n">
        <v>2011</v>
      </c>
      <c r="J13" s="0" t="n">
        <v>2752</v>
      </c>
      <c r="K13" s="0" t="n">
        <v>2763</v>
      </c>
      <c r="L13" s="0" t="n">
        <v>3633</v>
      </c>
      <c r="M13" s="0" t="n">
        <v>4090</v>
      </c>
      <c r="N13" s="0" t="n">
        <v>3561</v>
      </c>
      <c r="O13" s="0" t="n">
        <v>4829</v>
      </c>
      <c r="P13" s="0" t="n">
        <v>5142</v>
      </c>
      <c r="Q13" s="0" t="n">
        <v>5166</v>
      </c>
      <c r="R13" s="0" t="n">
        <v>4308</v>
      </c>
      <c r="S13" s="0" t="n">
        <v>4499</v>
      </c>
      <c r="T13" s="19" t="n">
        <v>4073</v>
      </c>
    </row>
    <row r="14" s="21" customFormat="true" ht="15" hidden="false" customHeight="false" outlineLevel="0" collapsed="false">
      <c r="A14" s="18" t="s">
        <v>17</v>
      </c>
      <c r="B14" s="0" t="n">
        <v>207547</v>
      </c>
      <c r="C14" s="0" t="n">
        <v>28001</v>
      </c>
      <c r="D14" s="0" t="n">
        <v>2477</v>
      </c>
      <c r="E14" s="0" t="n">
        <v>2289</v>
      </c>
      <c r="F14" s="0" t="n">
        <v>2463</v>
      </c>
      <c r="G14" s="0" t="n">
        <v>2253</v>
      </c>
      <c r="H14" s="0" t="n">
        <v>3565</v>
      </c>
      <c r="I14" s="0" t="n">
        <v>5006</v>
      </c>
      <c r="J14" s="0" t="n">
        <v>5103</v>
      </c>
      <c r="K14" s="0" t="n">
        <v>7144</v>
      </c>
      <c r="L14" s="0" t="n">
        <v>10513</v>
      </c>
      <c r="M14" s="0" t="n">
        <v>11909</v>
      </c>
      <c r="N14" s="0" t="n">
        <v>11104</v>
      </c>
      <c r="O14" s="0" t="n">
        <v>14191</v>
      </c>
      <c r="P14" s="0" t="n">
        <v>16829</v>
      </c>
      <c r="Q14" s="0" t="n">
        <v>18995</v>
      </c>
      <c r="R14" s="0" t="n">
        <v>19616</v>
      </c>
      <c r="S14" s="0" t="n">
        <v>22112</v>
      </c>
      <c r="T14" s="19" t="n">
        <v>23977</v>
      </c>
    </row>
    <row r="15" s="20" customFormat="true" ht="15" hidden="false" customHeight="false" outlineLevel="0" collapsed="false">
      <c r="A15" s="22" t="s">
        <v>18</v>
      </c>
      <c r="B15" s="23" t="n">
        <f aca="false">SUM(C15:T15)</f>
        <v>5261617</v>
      </c>
      <c r="C15" s="16" t="n">
        <f aca="false">SUM(C16:C24)</f>
        <v>984926</v>
      </c>
      <c r="D15" s="16" t="n">
        <f aca="false">SUM(D16:D24)</f>
        <v>90269</v>
      </c>
      <c r="E15" s="16" t="n">
        <f aca="false">SUM(E16:E24)</f>
        <v>90533</v>
      </c>
      <c r="F15" s="16" t="n">
        <f aca="false">SUM(F16:F24)</f>
        <v>95947</v>
      </c>
      <c r="G15" s="16" t="n">
        <f aca="false">SUM(G16:G24)</f>
        <v>91461</v>
      </c>
      <c r="H15" s="16" t="n">
        <f aca="false">SUM(H16:H24)</f>
        <v>132129</v>
      </c>
      <c r="I15" s="16" t="n">
        <f aca="false">SUM(I16:I24)</f>
        <v>185242</v>
      </c>
      <c r="J15" s="16" t="n">
        <f aca="false">SUM(J16:J24)</f>
        <v>211968</v>
      </c>
      <c r="K15" s="16" t="n">
        <f aca="false">SUM(K16:K24)</f>
        <v>249481</v>
      </c>
      <c r="L15" s="16" t="n">
        <f aca="false">SUM(L16:L24)</f>
        <v>296783</v>
      </c>
      <c r="M15" s="16" t="n">
        <f aca="false">SUM(M16:M24)</f>
        <v>293080</v>
      </c>
      <c r="N15" s="16" t="n">
        <f aca="false">SUM(N16:N24)</f>
        <v>268642</v>
      </c>
      <c r="O15" s="16" t="n">
        <f aca="false">SUM(O16:O24)</f>
        <v>341993</v>
      </c>
      <c r="P15" s="16" t="n">
        <f aca="false">SUM(P16:P24)</f>
        <v>363601</v>
      </c>
      <c r="Q15" s="16" t="n">
        <f aca="false">SUM(Q16:Q24)</f>
        <v>392622</v>
      </c>
      <c r="R15" s="16" t="n">
        <f aca="false">SUM(R16:R24)</f>
        <v>367235</v>
      </c>
      <c r="S15" s="17" t="n">
        <f aca="false">SUM(S16:S24)</f>
        <v>412976</v>
      </c>
      <c r="T15" s="13" t="n">
        <f aca="false">SUM(T16:T24)</f>
        <v>392729</v>
      </c>
    </row>
    <row r="16" s="14" customFormat="true" ht="15" hidden="false" customHeight="false" outlineLevel="0" collapsed="false">
      <c r="A16" s="18" t="s">
        <v>19</v>
      </c>
      <c r="B16" s="0" t="n">
        <v>256931</v>
      </c>
      <c r="C16" s="0" t="n">
        <v>43012</v>
      </c>
      <c r="D16" s="0" t="n">
        <v>3953</v>
      </c>
      <c r="E16" s="0" t="n">
        <v>4580</v>
      </c>
      <c r="F16" s="0" t="n">
        <v>4694</v>
      </c>
      <c r="G16" s="0" t="n">
        <v>4615</v>
      </c>
      <c r="H16" s="0" t="n">
        <v>6547</v>
      </c>
      <c r="I16" s="0" t="n">
        <v>9263</v>
      </c>
      <c r="J16" s="0" t="n">
        <v>10055</v>
      </c>
      <c r="K16" s="0" t="n">
        <v>11407</v>
      </c>
      <c r="L16" s="0" t="n">
        <v>14539</v>
      </c>
      <c r="M16" s="0" t="n">
        <v>13284</v>
      </c>
      <c r="N16" s="0" t="n">
        <v>11769</v>
      </c>
      <c r="O16" s="0" t="n">
        <v>17287</v>
      </c>
      <c r="P16" s="0" t="n">
        <v>17907</v>
      </c>
      <c r="Q16" s="0" t="n">
        <v>20323</v>
      </c>
      <c r="R16" s="0" t="n">
        <v>21371</v>
      </c>
      <c r="S16" s="0" t="n">
        <v>21341</v>
      </c>
      <c r="T16" s="19" t="n">
        <v>20984</v>
      </c>
    </row>
    <row r="17" s="20" customFormat="true" ht="15" hidden="false" customHeight="false" outlineLevel="0" collapsed="false">
      <c r="A17" s="18" t="s">
        <v>20</v>
      </c>
      <c r="B17" s="0" t="n">
        <v>1292025</v>
      </c>
      <c r="C17" s="0" t="n">
        <v>229530</v>
      </c>
      <c r="D17" s="0" t="n">
        <v>20318</v>
      </c>
      <c r="E17" s="0" t="n">
        <v>20744</v>
      </c>
      <c r="F17" s="0" t="n">
        <v>22266</v>
      </c>
      <c r="G17" s="0" t="n">
        <v>22389</v>
      </c>
      <c r="H17" s="0" t="n">
        <v>33929</v>
      </c>
      <c r="I17" s="0" t="n">
        <v>47109</v>
      </c>
      <c r="J17" s="0" t="n">
        <v>52226</v>
      </c>
      <c r="K17" s="0" t="n">
        <v>58210</v>
      </c>
      <c r="L17" s="0" t="n">
        <v>71195</v>
      </c>
      <c r="M17" s="0" t="n">
        <v>69701</v>
      </c>
      <c r="N17" s="0" t="n">
        <v>62429</v>
      </c>
      <c r="O17" s="0" t="n">
        <v>81359</v>
      </c>
      <c r="P17" s="0" t="n">
        <v>91461</v>
      </c>
      <c r="Q17" s="0" t="n">
        <v>101259</v>
      </c>
      <c r="R17" s="0" t="n">
        <v>96228</v>
      </c>
      <c r="S17" s="0" t="n">
        <v>109813</v>
      </c>
      <c r="T17" s="19" t="n">
        <v>101859</v>
      </c>
    </row>
    <row r="18" s="20" customFormat="true" ht="15" hidden="false" customHeight="false" outlineLevel="0" collapsed="false">
      <c r="A18" s="18" t="s">
        <v>21</v>
      </c>
      <c r="B18" s="0" t="n">
        <v>964769</v>
      </c>
      <c r="C18" s="0" t="n">
        <v>197763</v>
      </c>
      <c r="D18" s="0" t="n">
        <v>18655</v>
      </c>
      <c r="E18" s="0" t="n">
        <v>17979</v>
      </c>
      <c r="F18" s="0" t="n">
        <v>19948</v>
      </c>
      <c r="G18" s="0" t="n">
        <v>17829</v>
      </c>
      <c r="H18" s="0" t="n">
        <v>25262</v>
      </c>
      <c r="I18" s="0" t="n">
        <v>34685</v>
      </c>
      <c r="J18" s="0" t="n">
        <v>42511</v>
      </c>
      <c r="K18" s="0" t="n">
        <v>50937</v>
      </c>
      <c r="L18" s="0" t="n">
        <v>58974</v>
      </c>
      <c r="M18" s="0" t="n">
        <v>56436</v>
      </c>
      <c r="N18" s="0" t="n">
        <v>50260</v>
      </c>
      <c r="O18" s="0" t="n">
        <v>62966</v>
      </c>
      <c r="P18" s="0" t="n">
        <v>64467</v>
      </c>
      <c r="Q18" s="0" t="n">
        <v>67939</v>
      </c>
      <c r="R18" s="0" t="n">
        <v>58873</v>
      </c>
      <c r="S18" s="0" t="n">
        <v>64061</v>
      </c>
      <c r="T18" s="19" t="n">
        <v>55224</v>
      </c>
    </row>
    <row r="19" s="20" customFormat="true" ht="15" hidden="false" customHeight="false" outlineLevel="0" collapsed="false">
      <c r="A19" s="18" t="s">
        <v>22</v>
      </c>
      <c r="B19" s="0" t="n">
        <v>362537</v>
      </c>
      <c r="C19" s="0" t="n">
        <v>42226</v>
      </c>
      <c r="D19" s="0" t="n">
        <v>3577</v>
      </c>
      <c r="E19" s="0" t="n">
        <v>3767</v>
      </c>
      <c r="F19" s="0" t="n">
        <v>4204</v>
      </c>
      <c r="G19" s="0" t="n">
        <v>4001</v>
      </c>
      <c r="H19" s="0" t="n">
        <v>5914</v>
      </c>
      <c r="I19" s="0" t="n">
        <v>9294</v>
      </c>
      <c r="J19" s="0" t="n">
        <v>10394</v>
      </c>
      <c r="K19" s="0" t="n">
        <v>13977</v>
      </c>
      <c r="L19" s="0" t="n">
        <v>18444</v>
      </c>
      <c r="M19" s="0" t="n">
        <v>22872</v>
      </c>
      <c r="N19" s="0" t="n">
        <v>21463</v>
      </c>
      <c r="O19" s="0" t="n">
        <v>27063</v>
      </c>
      <c r="P19" s="0" t="n">
        <v>28195</v>
      </c>
      <c r="Q19" s="0" t="n">
        <v>30337</v>
      </c>
      <c r="R19" s="0" t="n">
        <v>33839</v>
      </c>
      <c r="S19" s="0" t="n">
        <v>40765</v>
      </c>
      <c r="T19" s="19" t="n">
        <v>42205</v>
      </c>
    </row>
    <row r="20" s="20" customFormat="true" ht="15" hidden="false" customHeight="false" outlineLevel="0" collapsed="false">
      <c r="A20" s="18" t="s">
        <v>23</v>
      </c>
      <c r="B20" s="0" t="n">
        <v>379446</v>
      </c>
      <c r="C20" s="0" t="n">
        <v>77802</v>
      </c>
      <c r="D20" s="0" t="n">
        <v>6991</v>
      </c>
      <c r="E20" s="0" t="n">
        <v>7517</v>
      </c>
      <c r="F20" s="0" t="n">
        <v>7582</v>
      </c>
      <c r="G20" s="0" t="n">
        <v>6706</v>
      </c>
      <c r="H20" s="0" t="n">
        <v>9849</v>
      </c>
      <c r="I20" s="0" t="n">
        <v>13742</v>
      </c>
      <c r="J20" s="0" t="n">
        <v>15305</v>
      </c>
      <c r="K20" s="0" t="n">
        <v>18837</v>
      </c>
      <c r="L20" s="0" t="n">
        <v>21954</v>
      </c>
      <c r="M20" s="0" t="n">
        <v>20084</v>
      </c>
      <c r="N20" s="0" t="n">
        <v>19293</v>
      </c>
      <c r="O20" s="0" t="n">
        <v>23692</v>
      </c>
      <c r="P20" s="0" t="n">
        <v>25138</v>
      </c>
      <c r="Q20" s="0" t="n">
        <v>26088</v>
      </c>
      <c r="R20" s="0" t="n">
        <v>25693</v>
      </c>
      <c r="S20" s="0" t="n">
        <v>26981</v>
      </c>
      <c r="T20" s="19" t="n">
        <v>26192</v>
      </c>
    </row>
    <row r="21" s="20" customFormat="true" ht="15" hidden="false" customHeight="false" outlineLevel="0" collapsed="false">
      <c r="A21" s="18" t="s">
        <v>24</v>
      </c>
      <c r="B21" s="0" t="n">
        <v>1053828</v>
      </c>
      <c r="C21" s="0" t="n">
        <v>223375</v>
      </c>
      <c r="D21" s="0" t="n">
        <v>20313</v>
      </c>
      <c r="E21" s="0" t="n">
        <v>19342</v>
      </c>
      <c r="F21" s="0" t="n">
        <v>19546</v>
      </c>
      <c r="G21" s="0" t="n">
        <v>20566</v>
      </c>
      <c r="H21" s="0" t="n">
        <v>27332</v>
      </c>
      <c r="I21" s="0" t="n">
        <v>38888</v>
      </c>
      <c r="J21" s="0" t="n">
        <v>43707</v>
      </c>
      <c r="K21" s="0" t="n">
        <v>52021</v>
      </c>
      <c r="L21" s="0" t="n">
        <v>58627</v>
      </c>
      <c r="M21" s="0" t="n">
        <v>54257</v>
      </c>
      <c r="N21" s="0" t="n">
        <v>53599</v>
      </c>
      <c r="O21" s="0" t="n">
        <v>66707</v>
      </c>
      <c r="P21" s="0" t="n">
        <v>69999</v>
      </c>
      <c r="Q21" s="0" t="n">
        <v>71524</v>
      </c>
      <c r="R21" s="0" t="n">
        <v>64751</v>
      </c>
      <c r="S21" s="0" t="n">
        <v>75409</v>
      </c>
      <c r="T21" s="19" t="n">
        <v>73865</v>
      </c>
    </row>
    <row r="22" s="20" customFormat="true" ht="15" hidden="false" customHeight="false" outlineLevel="0" collapsed="false">
      <c r="A22" s="18" t="s">
        <v>25</v>
      </c>
      <c r="B22" s="0" t="n">
        <v>294827</v>
      </c>
      <c r="C22" s="0" t="n">
        <v>46055</v>
      </c>
      <c r="D22" s="0" t="n">
        <v>4196</v>
      </c>
      <c r="E22" s="0" t="n">
        <v>4443</v>
      </c>
      <c r="F22" s="0" t="n">
        <v>4444</v>
      </c>
      <c r="G22" s="0" t="n">
        <v>4081</v>
      </c>
      <c r="H22" s="0" t="n">
        <v>5925</v>
      </c>
      <c r="I22" s="0" t="n">
        <v>8483</v>
      </c>
      <c r="J22" s="0" t="n">
        <v>10928</v>
      </c>
      <c r="K22" s="0" t="n">
        <v>13147</v>
      </c>
      <c r="L22" s="0" t="n">
        <v>15395</v>
      </c>
      <c r="M22" s="0" t="n">
        <v>16870</v>
      </c>
      <c r="N22" s="0" t="n">
        <v>15593</v>
      </c>
      <c r="O22" s="0" t="n">
        <v>19729</v>
      </c>
      <c r="P22" s="0" t="n">
        <v>22206</v>
      </c>
      <c r="Q22" s="0" t="n">
        <v>24866</v>
      </c>
      <c r="R22" s="0" t="n">
        <v>25833</v>
      </c>
      <c r="S22" s="0" t="n">
        <v>26432</v>
      </c>
      <c r="T22" s="19" t="n">
        <v>26201</v>
      </c>
    </row>
    <row r="23" s="20" customFormat="true" ht="15" hidden="false" customHeight="false" outlineLevel="0" collapsed="false">
      <c r="A23" s="18" t="s">
        <v>26</v>
      </c>
      <c r="B23" s="0" t="n">
        <v>408867</v>
      </c>
      <c r="C23" s="0" t="n">
        <v>71100</v>
      </c>
      <c r="D23" s="0" t="n">
        <v>7273</v>
      </c>
      <c r="E23" s="0" t="n">
        <v>6810</v>
      </c>
      <c r="F23" s="0" t="n">
        <v>7524</v>
      </c>
      <c r="G23" s="0" t="n">
        <v>6715</v>
      </c>
      <c r="H23" s="0" t="n">
        <v>10558</v>
      </c>
      <c r="I23" s="0" t="n">
        <v>13860</v>
      </c>
      <c r="J23" s="0" t="n">
        <v>16012</v>
      </c>
      <c r="K23" s="0" t="n">
        <v>19656</v>
      </c>
      <c r="L23" s="0" t="n">
        <v>24242</v>
      </c>
      <c r="M23" s="0" t="n">
        <v>26516</v>
      </c>
      <c r="N23" s="0" t="n">
        <v>22951</v>
      </c>
      <c r="O23" s="0" t="n">
        <v>28580</v>
      </c>
      <c r="P23" s="0" t="n">
        <v>28575</v>
      </c>
      <c r="Q23" s="0" t="n">
        <v>32578</v>
      </c>
      <c r="R23" s="0" t="n">
        <v>24616</v>
      </c>
      <c r="S23" s="0" t="n">
        <v>30555</v>
      </c>
      <c r="T23" s="19" t="n">
        <v>30746</v>
      </c>
    </row>
    <row r="24" s="20" customFormat="true" ht="15" hidden="false" customHeight="false" outlineLevel="0" collapsed="false">
      <c r="A24" s="18" t="s">
        <v>27</v>
      </c>
      <c r="B24" s="0" t="n">
        <v>248387</v>
      </c>
      <c r="C24" s="0" t="n">
        <v>54063</v>
      </c>
      <c r="D24" s="0" t="n">
        <v>4993</v>
      </c>
      <c r="E24" s="0" t="n">
        <v>5351</v>
      </c>
      <c r="F24" s="0" t="n">
        <v>5739</v>
      </c>
      <c r="G24" s="0" t="n">
        <v>4559</v>
      </c>
      <c r="H24" s="0" t="n">
        <v>6813</v>
      </c>
      <c r="I24" s="0" t="n">
        <v>9918</v>
      </c>
      <c r="J24" s="0" t="n">
        <v>10830</v>
      </c>
      <c r="K24" s="0" t="n">
        <v>11289</v>
      </c>
      <c r="L24" s="0" t="n">
        <v>13413</v>
      </c>
      <c r="M24" s="0" t="n">
        <v>13060</v>
      </c>
      <c r="N24" s="0" t="n">
        <v>11285</v>
      </c>
      <c r="O24" s="0" t="n">
        <v>14610</v>
      </c>
      <c r="P24" s="0" t="n">
        <v>15653</v>
      </c>
      <c r="Q24" s="0" t="n">
        <v>17708</v>
      </c>
      <c r="R24" s="0" t="n">
        <v>16031</v>
      </c>
      <c r="S24" s="0" t="n">
        <v>17619</v>
      </c>
      <c r="T24" s="19" t="n">
        <v>15453</v>
      </c>
    </row>
    <row r="25" s="20" customFormat="true" ht="15" hidden="false" customHeight="false" outlineLevel="0" collapsed="false">
      <c r="A25" s="22" t="s">
        <v>28</v>
      </c>
      <c r="B25" s="23" t="n">
        <f aca="false">SUM(C25:T25)</f>
        <v>22545857</v>
      </c>
      <c r="C25" s="16" t="n">
        <f aca="false">SUM(C26:C29)</f>
        <v>6547681</v>
      </c>
      <c r="D25" s="16" t="n">
        <f aca="false">SUM(D26:D29)</f>
        <v>499559</v>
      </c>
      <c r="E25" s="16" t="n">
        <f aca="false">SUM(E26:E29)</f>
        <v>472790</v>
      </c>
      <c r="F25" s="16" t="n">
        <f aca="false">SUM(F26:F29)</f>
        <v>515335</v>
      </c>
      <c r="G25" s="16" t="n">
        <f aca="false">SUM(G26:G29)</f>
        <v>475084</v>
      </c>
      <c r="H25" s="16" t="n">
        <f aca="false">SUM(H26:H29)</f>
        <v>709731</v>
      </c>
      <c r="I25" s="16" t="n">
        <f aca="false">SUM(I26:I29)</f>
        <v>904164</v>
      </c>
      <c r="J25" s="16" t="n">
        <f aca="false">SUM(J26:J29)</f>
        <v>1159742</v>
      </c>
      <c r="K25" s="16" t="n">
        <f aca="false">SUM(K26:K29)</f>
        <v>1162217</v>
      </c>
      <c r="L25" s="16" t="n">
        <f aca="false">SUM(L26:L29)</f>
        <v>1383311</v>
      </c>
      <c r="M25" s="16" t="n">
        <f aca="false">SUM(M26:M29)</f>
        <v>1072901</v>
      </c>
      <c r="N25" s="16" t="n">
        <f aca="false">SUM(N26:N29)</f>
        <v>868195</v>
      </c>
      <c r="O25" s="16" t="n">
        <f aca="false">SUM(O26:O29)</f>
        <v>1072650</v>
      </c>
      <c r="P25" s="16" t="n">
        <f aca="false">SUM(P26:P29)</f>
        <v>1171973</v>
      </c>
      <c r="Q25" s="16" t="n">
        <f aca="false">SUM(Q26:Q29)</f>
        <v>1111126</v>
      </c>
      <c r="R25" s="16" t="n">
        <f aca="false">SUM(R26:R29)</f>
        <v>1044645</v>
      </c>
      <c r="S25" s="17" t="n">
        <f aca="false">SUM(S26:S29)</f>
        <v>1211489</v>
      </c>
      <c r="T25" s="13" t="n">
        <f aca="false">SUM(T26:T29)</f>
        <v>1163264</v>
      </c>
    </row>
    <row r="26" s="14" customFormat="true" ht="15" hidden="false" customHeight="false" outlineLevel="0" collapsed="false">
      <c r="A26" s="18" t="s">
        <v>29</v>
      </c>
      <c r="B26" s="0" t="n">
        <v>753475</v>
      </c>
      <c r="C26" s="0" t="n">
        <v>185864</v>
      </c>
      <c r="D26" s="0" t="n">
        <v>11594</v>
      </c>
      <c r="E26" s="0" t="n">
        <v>11295</v>
      </c>
      <c r="F26" s="0" t="n">
        <v>12711</v>
      </c>
      <c r="G26" s="0" t="n">
        <v>12427</v>
      </c>
      <c r="H26" s="0" t="n">
        <v>19058</v>
      </c>
      <c r="I26" s="0" t="n">
        <v>28117</v>
      </c>
      <c r="J26" s="0" t="n">
        <v>34488</v>
      </c>
      <c r="K26" s="0" t="n">
        <v>36661</v>
      </c>
      <c r="L26" s="0" t="n">
        <v>44509</v>
      </c>
      <c r="M26" s="0" t="n">
        <v>37726</v>
      </c>
      <c r="N26" s="0" t="n">
        <v>35233</v>
      </c>
      <c r="O26" s="0" t="n">
        <v>41786</v>
      </c>
      <c r="P26" s="0" t="n">
        <v>46130</v>
      </c>
      <c r="Q26" s="0" t="n">
        <v>45665</v>
      </c>
      <c r="R26" s="0" t="n">
        <v>44156</v>
      </c>
      <c r="S26" s="0" t="n">
        <v>53411</v>
      </c>
      <c r="T26" s="19" t="n">
        <v>52644</v>
      </c>
    </row>
    <row r="27" s="20" customFormat="true" ht="15" hidden="false" customHeight="false" outlineLevel="0" collapsed="false">
      <c r="A27" s="18" t="s">
        <v>30</v>
      </c>
      <c r="B27" s="0" t="n">
        <v>4429807</v>
      </c>
      <c r="C27" s="0" t="n">
        <v>1485269</v>
      </c>
      <c r="D27" s="0" t="n">
        <v>98795</v>
      </c>
      <c r="E27" s="0" t="n">
        <v>97595</v>
      </c>
      <c r="F27" s="0" t="n">
        <v>100319</v>
      </c>
      <c r="G27" s="0" t="n">
        <v>85611</v>
      </c>
      <c r="H27" s="0" t="n">
        <v>126467</v>
      </c>
      <c r="I27" s="0" t="n">
        <v>165661</v>
      </c>
      <c r="J27" s="0" t="n">
        <v>202701</v>
      </c>
      <c r="K27" s="0" t="n">
        <v>192927</v>
      </c>
      <c r="L27" s="0" t="n">
        <v>236359</v>
      </c>
      <c r="M27" s="0" t="n">
        <v>185883</v>
      </c>
      <c r="N27" s="0" t="n">
        <v>150504</v>
      </c>
      <c r="O27" s="0" t="n">
        <v>182124</v>
      </c>
      <c r="P27" s="0" t="n">
        <v>213531</v>
      </c>
      <c r="Q27" s="0" t="n">
        <v>209893</v>
      </c>
      <c r="R27" s="0" t="n">
        <v>208954</v>
      </c>
      <c r="S27" s="0" t="n">
        <v>238203</v>
      </c>
      <c r="T27" s="19" t="n">
        <v>249011</v>
      </c>
    </row>
    <row r="28" s="20" customFormat="true" ht="15" hidden="false" customHeight="false" outlineLevel="0" collapsed="false">
      <c r="A28" s="18" t="s">
        <v>31</v>
      </c>
      <c r="B28" s="0" t="n">
        <v>3186100</v>
      </c>
      <c r="C28" s="0" t="n">
        <v>857278</v>
      </c>
      <c r="D28" s="0" t="n">
        <v>66983</v>
      </c>
      <c r="E28" s="0" t="n">
        <v>65705</v>
      </c>
      <c r="F28" s="0" t="n">
        <v>70531</v>
      </c>
      <c r="G28" s="0" t="n">
        <v>69032</v>
      </c>
      <c r="H28" s="0" t="n">
        <v>101509</v>
      </c>
      <c r="I28" s="0" t="n">
        <v>125599</v>
      </c>
      <c r="J28" s="0" t="n">
        <v>177100</v>
      </c>
      <c r="K28" s="0" t="n">
        <v>178434</v>
      </c>
      <c r="L28" s="0" t="n">
        <v>194206</v>
      </c>
      <c r="M28" s="0" t="n">
        <v>168294</v>
      </c>
      <c r="N28" s="0" t="n">
        <v>137750</v>
      </c>
      <c r="O28" s="0" t="n">
        <v>165525</v>
      </c>
      <c r="P28" s="0" t="n">
        <v>181169</v>
      </c>
      <c r="Q28" s="0" t="n">
        <v>175226</v>
      </c>
      <c r="R28" s="0" t="n">
        <v>144501</v>
      </c>
      <c r="S28" s="0" t="n">
        <v>165283</v>
      </c>
      <c r="T28" s="19" t="n">
        <v>141975</v>
      </c>
    </row>
    <row r="29" s="20" customFormat="true" ht="15" hidden="false" customHeight="false" outlineLevel="0" collapsed="false">
      <c r="A29" s="18" t="s">
        <v>32</v>
      </c>
      <c r="B29" s="0" t="n">
        <v>14176475</v>
      </c>
      <c r="C29" s="0" t="n">
        <v>4019270</v>
      </c>
      <c r="D29" s="0" t="n">
        <v>322187</v>
      </c>
      <c r="E29" s="0" t="n">
        <v>298195</v>
      </c>
      <c r="F29" s="0" t="n">
        <v>331774</v>
      </c>
      <c r="G29" s="0" t="n">
        <v>308014</v>
      </c>
      <c r="H29" s="0" t="n">
        <v>462697</v>
      </c>
      <c r="I29" s="0" t="n">
        <v>584787</v>
      </c>
      <c r="J29" s="0" t="n">
        <v>745453</v>
      </c>
      <c r="K29" s="0" t="n">
        <v>754195</v>
      </c>
      <c r="L29" s="0" t="n">
        <v>908237</v>
      </c>
      <c r="M29" s="0" t="n">
        <v>680998</v>
      </c>
      <c r="N29" s="0" t="n">
        <v>544708</v>
      </c>
      <c r="O29" s="0" t="n">
        <v>683215</v>
      </c>
      <c r="P29" s="0" t="n">
        <v>731143</v>
      </c>
      <c r="Q29" s="0" t="n">
        <v>680342</v>
      </c>
      <c r="R29" s="0" t="n">
        <v>647034</v>
      </c>
      <c r="S29" s="0" t="n">
        <v>754592</v>
      </c>
      <c r="T29" s="19" t="n">
        <v>719634</v>
      </c>
    </row>
    <row r="30" s="20" customFormat="true" ht="15" hidden="false" customHeight="false" outlineLevel="0" collapsed="false">
      <c r="A30" s="22" t="s">
        <v>33</v>
      </c>
      <c r="B30" s="23" t="n">
        <f aca="false">SUM(C30:T30)</f>
        <v>9199352</v>
      </c>
      <c r="C30" s="16" t="n">
        <f aca="false">SUM(C31:C33)</f>
        <v>2908458</v>
      </c>
      <c r="D30" s="16" t="n">
        <f aca="false">SUM(D31:D33)</f>
        <v>207018</v>
      </c>
      <c r="E30" s="16" t="n">
        <f aca="false">SUM(E31:E33)</f>
        <v>196784</v>
      </c>
      <c r="F30" s="16" t="n">
        <f aca="false">SUM(F31:F33)</f>
        <v>200241</v>
      </c>
      <c r="G30" s="16" t="n">
        <f aca="false">SUM(G31:G33)</f>
        <v>180240</v>
      </c>
      <c r="H30" s="16" t="n">
        <f aca="false">SUM(H31:H33)</f>
        <v>274528</v>
      </c>
      <c r="I30" s="16" t="n">
        <f aca="false">SUM(I31:I33)</f>
        <v>337787</v>
      </c>
      <c r="J30" s="16" t="n">
        <f aca="false">SUM(J31:J33)</f>
        <v>422702</v>
      </c>
      <c r="K30" s="16" t="n">
        <f aca="false">SUM(K31:K33)</f>
        <v>417395</v>
      </c>
      <c r="L30" s="16" t="n">
        <f aca="false">SUM(L31:L33)</f>
        <v>511721</v>
      </c>
      <c r="M30" s="16" t="n">
        <f aca="false">SUM(M31:M33)</f>
        <v>395901</v>
      </c>
      <c r="N30" s="16" t="n">
        <f aca="false">SUM(N31:N33)</f>
        <v>315585</v>
      </c>
      <c r="O30" s="16" t="n">
        <f aca="false">SUM(O31:O33)</f>
        <v>390652</v>
      </c>
      <c r="P30" s="16" t="n">
        <f aca="false">SUM(P31:P33)</f>
        <v>461385</v>
      </c>
      <c r="Q30" s="16" t="n">
        <f aca="false">SUM(Q31:Q33)</f>
        <v>452578</v>
      </c>
      <c r="R30" s="16" t="n">
        <f aca="false">SUM(R31:R33)</f>
        <v>480760</v>
      </c>
      <c r="S30" s="17" t="n">
        <f aca="false">SUM(S31:S33)</f>
        <v>553541</v>
      </c>
      <c r="T30" s="13" t="n">
        <f aca="false">SUM(T31:T33)</f>
        <v>492076</v>
      </c>
    </row>
    <row r="31" s="14" customFormat="true" ht="15" hidden="false" customHeight="false" outlineLevel="0" collapsed="false">
      <c r="A31" s="18" t="s">
        <v>34</v>
      </c>
      <c r="B31" s="0" t="n">
        <v>3488343</v>
      </c>
      <c r="C31" s="0" t="n">
        <v>1113062</v>
      </c>
      <c r="D31" s="0" t="n">
        <v>78731</v>
      </c>
      <c r="E31" s="0" t="n">
        <v>72928</v>
      </c>
      <c r="F31" s="0" t="n">
        <v>73501</v>
      </c>
      <c r="G31" s="0" t="n">
        <v>67385</v>
      </c>
      <c r="H31" s="0" t="n">
        <v>103212</v>
      </c>
      <c r="I31" s="0" t="n">
        <v>129536</v>
      </c>
      <c r="J31" s="0" t="n">
        <v>153662</v>
      </c>
      <c r="K31" s="0" t="n">
        <v>151323</v>
      </c>
      <c r="L31" s="0" t="n">
        <v>185192</v>
      </c>
      <c r="M31" s="0" t="n">
        <v>142172</v>
      </c>
      <c r="N31" s="0" t="n">
        <v>112047</v>
      </c>
      <c r="O31" s="0" t="n">
        <v>139116</v>
      </c>
      <c r="P31" s="0" t="n">
        <v>163067</v>
      </c>
      <c r="Q31" s="0" t="n">
        <v>166982</v>
      </c>
      <c r="R31" s="0" t="n">
        <v>186326</v>
      </c>
      <c r="S31" s="0" t="n">
        <v>235553</v>
      </c>
      <c r="T31" s="19" t="n">
        <v>214548</v>
      </c>
    </row>
    <row r="32" s="21" customFormat="true" ht="15" hidden="false" customHeight="false" outlineLevel="0" collapsed="false">
      <c r="A32" s="18" t="s">
        <v>35</v>
      </c>
      <c r="B32" s="0" t="n">
        <v>3469240</v>
      </c>
      <c r="C32" s="0" t="n">
        <v>1196829</v>
      </c>
      <c r="D32" s="0" t="n">
        <v>84594</v>
      </c>
      <c r="E32" s="0" t="n">
        <v>81159</v>
      </c>
      <c r="F32" s="0" t="n">
        <v>82537</v>
      </c>
      <c r="G32" s="0" t="n">
        <v>73925</v>
      </c>
      <c r="H32" s="0" t="n">
        <v>110020</v>
      </c>
      <c r="I32" s="0" t="n">
        <v>128081</v>
      </c>
      <c r="J32" s="0" t="n">
        <v>161652</v>
      </c>
      <c r="K32" s="0" t="n">
        <v>157397</v>
      </c>
      <c r="L32" s="0" t="n">
        <v>192796</v>
      </c>
      <c r="M32" s="0" t="n">
        <v>147886</v>
      </c>
      <c r="N32" s="0" t="n">
        <v>118465</v>
      </c>
      <c r="O32" s="0" t="n">
        <v>140094</v>
      </c>
      <c r="P32" s="0" t="n">
        <v>163398</v>
      </c>
      <c r="Q32" s="0" t="n">
        <v>153679</v>
      </c>
      <c r="R32" s="0" t="n">
        <v>161064</v>
      </c>
      <c r="S32" s="0" t="n">
        <v>172428</v>
      </c>
      <c r="T32" s="19" t="n">
        <v>143236</v>
      </c>
    </row>
    <row r="33" s="20" customFormat="true" ht="15" hidden="false" customHeight="false" outlineLevel="0" collapsed="false">
      <c r="A33" s="18" t="s">
        <v>36</v>
      </c>
      <c r="B33" s="0" t="n">
        <v>2241769</v>
      </c>
      <c r="C33" s="0" t="n">
        <v>598567</v>
      </c>
      <c r="D33" s="0" t="n">
        <v>43693</v>
      </c>
      <c r="E33" s="0" t="n">
        <v>42697</v>
      </c>
      <c r="F33" s="0" t="n">
        <v>44203</v>
      </c>
      <c r="G33" s="0" t="n">
        <v>38930</v>
      </c>
      <c r="H33" s="0" t="n">
        <v>61296</v>
      </c>
      <c r="I33" s="0" t="n">
        <v>80170</v>
      </c>
      <c r="J33" s="0" t="n">
        <v>107388</v>
      </c>
      <c r="K33" s="0" t="n">
        <v>108675</v>
      </c>
      <c r="L33" s="0" t="n">
        <v>133733</v>
      </c>
      <c r="M33" s="0" t="n">
        <v>105843</v>
      </c>
      <c r="N33" s="0" t="n">
        <v>85073</v>
      </c>
      <c r="O33" s="0" t="n">
        <v>111442</v>
      </c>
      <c r="P33" s="0" t="n">
        <v>134920</v>
      </c>
      <c r="Q33" s="0" t="n">
        <v>131917</v>
      </c>
      <c r="R33" s="0" t="n">
        <v>133370</v>
      </c>
      <c r="S33" s="0" t="n">
        <v>145560</v>
      </c>
      <c r="T33" s="19" t="n">
        <v>134292</v>
      </c>
    </row>
    <row r="34" s="20" customFormat="true" ht="15" hidden="false" customHeight="false" outlineLevel="0" collapsed="false">
      <c r="A34" s="22" t="s">
        <v>37</v>
      </c>
      <c r="B34" s="23" t="n">
        <f aca="false">SUM(C34:T34)</f>
        <v>3560225</v>
      </c>
      <c r="C34" s="16" t="n">
        <f aca="false">SUM(C35:C38)</f>
        <v>852615</v>
      </c>
      <c r="D34" s="16" t="n">
        <f aca="false">SUM(D35:D38)</f>
        <v>70144</v>
      </c>
      <c r="E34" s="16" t="n">
        <f aca="false">SUM(E35:E38)</f>
        <v>66460</v>
      </c>
      <c r="F34" s="16" t="n">
        <f aca="false">SUM(F35:F38)</f>
        <v>68670</v>
      </c>
      <c r="G34" s="16" t="n">
        <f aca="false">SUM(G35:G38)</f>
        <v>60608</v>
      </c>
      <c r="H34" s="16" t="n">
        <f aca="false">SUM(H35:H38)</f>
        <v>100784</v>
      </c>
      <c r="I34" s="16" t="n">
        <f aca="false">SUM(I35:I38)</f>
        <v>133672</v>
      </c>
      <c r="J34" s="16" t="n">
        <f aca="false">SUM(J35:J38)</f>
        <v>142372</v>
      </c>
      <c r="K34" s="16" t="n">
        <f aca="false">SUM(K35:K38)</f>
        <v>156950</v>
      </c>
      <c r="L34" s="16" t="n">
        <f aca="false">SUM(L35:L38)</f>
        <v>206043</v>
      </c>
      <c r="M34" s="16" t="n">
        <f aca="false">SUM(M35:M38)</f>
        <v>176969</v>
      </c>
      <c r="N34" s="16" t="n">
        <f aca="false">SUM(N35:N38)</f>
        <v>154140</v>
      </c>
      <c r="O34" s="16" t="n">
        <f aca="false">SUM(O35:O38)</f>
        <v>204047</v>
      </c>
      <c r="P34" s="16" t="n">
        <f aca="false">SUM(P35:P38)</f>
        <v>224719</v>
      </c>
      <c r="Q34" s="16" t="n">
        <f aca="false">SUM(Q35:Q38)</f>
        <v>227685</v>
      </c>
      <c r="R34" s="16" t="n">
        <f aca="false">SUM(R35:R38)</f>
        <v>226258</v>
      </c>
      <c r="S34" s="17" t="n">
        <f aca="false">SUM(S35:S38)</f>
        <v>258209</v>
      </c>
      <c r="T34" s="13" t="n">
        <f aca="false">SUM(T35:T38)</f>
        <v>229880</v>
      </c>
    </row>
    <row r="35" s="14" customFormat="true" ht="15" hidden="false" customHeight="false" outlineLevel="0" collapsed="false">
      <c r="A35" s="18" t="s">
        <v>38</v>
      </c>
      <c r="B35" s="0" t="n">
        <v>826302</v>
      </c>
      <c r="C35" s="0" t="n">
        <v>157343</v>
      </c>
      <c r="D35" s="0" t="n">
        <v>16269</v>
      </c>
      <c r="E35" s="0" t="n">
        <v>16911</v>
      </c>
      <c r="F35" s="0" t="n">
        <v>17592</v>
      </c>
      <c r="G35" s="0" t="n">
        <v>15679</v>
      </c>
      <c r="H35" s="0" t="n">
        <v>27018</v>
      </c>
      <c r="I35" s="0" t="n">
        <v>33397</v>
      </c>
      <c r="J35" s="0" t="n">
        <v>41121</v>
      </c>
      <c r="K35" s="0" t="n">
        <v>44685</v>
      </c>
      <c r="L35" s="0" t="n">
        <v>55627</v>
      </c>
      <c r="M35" s="0" t="n">
        <v>43896</v>
      </c>
      <c r="N35" s="0" t="n">
        <v>38724</v>
      </c>
      <c r="O35" s="0" t="n">
        <v>50346</v>
      </c>
      <c r="P35" s="0" t="n">
        <v>53662</v>
      </c>
      <c r="Q35" s="0" t="n">
        <v>50501</v>
      </c>
      <c r="R35" s="0" t="n">
        <v>50258</v>
      </c>
      <c r="S35" s="0" t="n">
        <v>58454</v>
      </c>
      <c r="T35" s="19" t="n">
        <v>54819</v>
      </c>
    </row>
    <row r="36" s="20" customFormat="true" ht="15" hidden="false" customHeight="false" outlineLevel="0" collapsed="false">
      <c r="A36" s="18" t="s">
        <v>39</v>
      </c>
      <c r="B36" s="0" t="n">
        <v>1444165</v>
      </c>
      <c r="C36" s="0" t="n">
        <v>401800</v>
      </c>
      <c r="D36" s="0" t="n">
        <v>31701</v>
      </c>
      <c r="E36" s="0" t="n">
        <v>28424</v>
      </c>
      <c r="F36" s="0" t="n">
        <v>28554</v>
      </c>
      <c r="G36" s="0" t="n">
        <v>25803</v>
      </c>
      <c r="H36" s="0" t="n">
        <v>41262</v>
      </c>
      <c r="I36" s="0" t="n">
        <v>56244</v>
      </c>
      <c r="J36" s="0" t="n">
        <v>56486</v>
      </c>
      <c r="K36" s="0" t="n">
        <v>62630</v>
      </c>
      <c r="L36" s="0" t="n">
        <v>79559</v>
      </c>
      <c r="M36" s="0" t="n">
        <v>65625</v>
      </c>
      <c r="N36" s="0" t="n">
        <v>56588</v>
      </c>
      <c r="O36" s="0" t="n">
        <v>76079</v>
      </c>
      <c r="P36" s="0" t="n">
        <v>81347</v>
      </c>
      <c r="Q36" s="0" t="n">
        <v>84085</v>
      </c>
      <c r="R36" s="0" t="n">
        <v>85282</v>
      </c>
      <c r="S36" s="0" t="n">
        <v>94512</v>
      </c>
      <c r="T36" s="19" t="n">
        <v>88184</v>
      </c>
    </row>
    <row r="37" s="20" customFormat="true" ht="15" hidden="false" customHeight="false" outlineLevel="0" collapsed="false">
      <c r="A37" s="18" t="s">
        <v>40</v>
      </c>
      <c r="B37" s="0" t="n">
        <v>674792</v>
      </c>
      <c r="C37" s="0" t="n">
        <v>122867</v>
      </c>
      <c r="D37" s="0" t="n">
        <v>10833</v>
      </c>
      <c r="E37" s="0" t="n">
        <v>9849</v>
      </c>
      <c r="F37" s="0" t="n">
        <v>10463</v>
      </c>
      <c r="G37" s="0" t="n">
        <v>9318</v>
      </c>
      <c r="H37" s="0" t="n">
        <v>16520</v>
      </c>
      <c r="I37" s="0" t="n">
        <v>22401</v>
      </c>
      <c r="J37" s="0" t="n">
        <v>22831</v>
      </c>
      <c r="K37" s="0" t="n">
        <v>26391</v>
      </c>
      <c r="L37" s="0" t="n">
        <v>39294</v>
      </c>
      <c r="M37" s="0" t="n">
        <v>39312</v>
      </c>
      <c r="N37" s="0" t="n">
        <v>33939</v>
      </c>
      <c r="O37" s="0" t="n">
        <v>45646</v>
      </c>
      <c r="P37" s="0" t="n">
        <v>50507</v>
      </c>
      <c r="Q37" s="0" t="n">
        <v>54528</v>
      </c>
      <c r="R37" s="0" t="n">
        <v>52265</v>
      </c>
      <c r="S37" s="0" t="n">
        <v>61090</v>
      </c>
      <c r="T37" s="19" t="n">
        <v>46738</v>
      </c>
    </row>
    <row r="38" s="21" customFormat="true" ht="15.75" hidden="false" customHeight="false" outlineLevel="0" collapsed="false">
      <c r="A38" s="24" t="s">
        <v>41</v>
      </c>
      <c r="B38" s="25" t="n">
        <v>614966</v>
      </c>
      <c r="C38" s="25" t="n">
        <v>170605</v>
      </c>
      <c r="D38" s="25" t="n">
        <v>11341</v>
      </c>
      <c r="E38" s="25" t="n">
        <v>11276</v>
      </c>
      <c r="F38" s="25" t="n">
        <v>12061</v>
      </c>
      <c r="G38" s="25" t="n">
        <v>9808</v>
      </c>
      <c r="H38" s="25" t="n">
        <v>15984</v>
      </c>
      <c r="I38" s="25" t="n">
        <v>21630</v>
      </c>
      <c r="J38" s="25" t="n">
        <v>21934</v>
      </c>
      <c r="K38" s="25" t="n">
        <v>23244</v>
      </c>
      <c r="L38" s="25" t="n">
        <v>31563</v>
      </c>
      <c r="M38" s="25" t="n">
        <v>28136</v>
      </c>
      <c r="N38" s="25" t="n">
        <v>24889</v>
      </c>
      <c r="O38" s="25" t="n">
        <v>31976</v>
      </c>
      <c r="P38" s="25" t="n">
        <v>39203</v>
      </c>
      <c r="Q38" s="25" t="n">
        <v>38571</v>
      </c>
      <c r="R38" s="25" t="n">
        <v>38453</v>
      </c>
      <c r="S38" s="25" t="n">
        <v>44153</v>
      </c>
      <c r="T38" s="26" t="n">
        <v>40139</v>
      </c>
    </row>
    <row r="39" s="28" customFormat="true" ht="7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5" hidden="false" customHeight="false" outlineLevel="0" collapsed="false">
      <c r="A40" s="29" t="s">
        <v>42</v>
      </c>
      <c r="B40" s="29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false" verticalCentered="fals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-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6-01-10T18:15:58Z</cp:lastPrinted>
  <dcterms:modified xsi:type="dcterms:W3CDTF">2006-01-10T18:30:11Z</dcterms:modified>
  <cp:revision>0</cp:revision>
  <dc:subject/>
  <dc:title/>
</cp:coreProperties>
</file>